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99670937"/>
        <c:axId val="61663986"/>
      </c:scatterChart>
      <c:valAx>
        <c:axId val="9967093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986"/>
        <c:crossesAt val="0"/>
        <c:crossBetween val="midCat"/>
      </c:valAx>
      <c:valAx>
        <c:axId val="61663986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709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55182641"/>
        <c:axId val="34033771"/>
      </c:scatterChart>
      <c:valAx>
        <c:axId val="55182641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771"/>
        <c:crossesAt val="0"/>
        <c:crossBetween val="midCat"/>
      </c:valAx>
      <c:valAx>
        <c:axId val="3403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826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66239675"/>
        <c:axId val="93859913"/>
      </c:scatterChart>
      <c:valAx>
        <c:axId val="6623967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913"/>
        <c:crossesAt val="0"/>
        <c:crossBetween val="midCat"/>
      </c:valAx>
      <c:valAx>
        <c:axId val="9385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96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609761"/>
        <c:axId val="4757157"/>
      </c:scatterChart>
      <c:valAx>
        <c:axId val="609761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57"/>
        <c:crossesAt val="0"/>
        <c:crossBetween val="midCat"/>
      </c:valAx>
      <c:valAx>
        <c:axId val="4757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48587537"/>
        <c:axId val="9063247"/>
      </c:scatterChart>
      <c:valAx>
        <c:axId val="4858753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47"/>
        <c:crossesAt val="0"/>
        <c:crossBetween val="midCat"/>
      </c:valAx>
      <c:valAx>
        <c:axId val="9063247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875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24053114"/>
        <c:axId val="4178456"/>
      </c:scatterChart>
      <c:valAx>
        <c:axId val="24053114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6"/>
        <c:crossesAt val="0"/>
        <c:crossBetween val="midCat"/>
      </c:valAx>
      <c:valAx>
        <c:axId val="417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531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16005902"/>
        <c:axId val="69914139"/>
      </c:scatterChart>
      <c:valAx>
        <c:axId val="16005902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139"/>
        <c:crossesAt val="0"/>
        <c:crossBetween val="midCat"/>
      </c:valAx>
      <c:valAx>
        <c:axId val="69914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059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72516821"/>
        <c:axId val="93167122"/>
      </c:scatterChart>
      <c:valAx>
        <c:axId val="72516821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122"/>
        <c:crossesAt val="0"/>
        <c:crossBetween val="midCat"/>
      </c:valAx>
      <c:valAx>
        <c:axId val="93167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168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